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boltz_e_ch" sheetId="1" state="visible" r:id="rId2"/>
    <sheet name="boltz_e" sheetId="2" state="visible" r:id="rId3"/>
    <sheet name="boltz_w_ch" sheetId="3" state="visible" r:id="rId4"/>
    <sheet name="boltz_w" sheetId="4" state="visible" r:id="rId5"/>
    <sheet name="f17_ch" sheetId="5" state="visible" r:id="rId6"/>
    <sheet name="f17" sheetId="6" state="visible" r:id="rId7"/>
    <sheet name="von_lieber_h_ch" sheetId="7" state="visible" r:id="rId8"/>
    <sheet name="von_liber_hay" sheetId="8" state="visible" r:id="rId9"/>
    <sheet name="von_lieber_s_ch" sheetId="9" state="visible" r:id="rId10"/>
    <sheet name="von_liber_surge" sheetId="10" state="visible" r:id="rId11"/>
    <sheet name="zimmerman_ch" sheetId="11" state="visible" r:id="rId12"/>
    <sheet name="zimmerman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4">
  <si>
    <t xml:space="preserve">WP#:</t>
  </si>
  <si>
    <t xml:space="preserve">Cut_Date</t>
  </si>
  <si>
    <t xml:space="preserve">Dry_wt_Date</t>
  </si>
  <si>
    <t xml:space="preserve">Crop</t>
  </si>
  <si>
    <t xml:space="preserve">wet_weight(Kg)</t>
  </si>
  <si>
    <t xml:space="preserve">dry_weight(Kg)</t>
  </si>
  <si>
    <t xml:space="preserve">wet/dry</t>
  </si>
  <si>
    <r>
      <rPr>
        <b val="true"/>
        <sz val="12"/>
        <rFont val="Arial"/>
        <family val="2"/>
      </rPr>
      <t xml:space="preserve">yield (k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yield (T/acre)</t>
  </si>
  <si>
    <t xml:space="preserve">X utm (13S)</t>
  </si>
  <si>
    <t xml:space="preserve">Y utm</t>
  </si>
  <si>
    <t xml:space="preserve">Soil Salinity</t>
  </si>
  <si>
    <t xml:space="preserve">Boltze_36</t>
  </si>
  <si>
    <t xml:space="preserve">Alfalfa</t>
  </si>
  <si>
    <t xml:space="preserve">Boltze_37</t>
  </si>
  <si>
    <t xml:space="preserve">Boltze_38</t>
  </si>
  <si>
    <t xml:space="preserve">Boltze_40</t>
  </si>
  <si>
    <t xml:space="preserve">Boltze_41</t>
  </si>
  <si>
    <t xml:space="preserve">Boltze_42</t>
  </si>
  <si>
    <t xml:space="preserve">Boltze_43</t>
  </si>
  <si>
    <t xml:space="preserve">Boltze_44</t>
  </si>
  <si>
    <t xml:space="preserve">Boltzw_19</t>
  </si>
  <si>
    <t xml:space="preserve">Boltzw_20</t>
  </si>
  <si>
    <t xml:space="preserve">Boltzw_21</t>
  </si>
  <si>
    <t xml:space="preserve">Boltzw_22</t>
  </si>
  <si>
    <t xml:space="preserve">Boltzw_23</t>
  </si>
  <si>
    <t xml:space="preserve">Boltzw_25</t>
  </si>
  <si>
    <t xml:space="preserve">F17_39</t>
  </si>
  <si>
    <t xml:space="preserve">F17_40</t>
  </si>
  <si>
    <t xml:space="preserve">F17_41</t>
  </si>
  <si>
    <t xml:space="preserve">F17_42</t>
  </si>
  <si>
    <t xml:space="preserve">F17_43</t>
  </si>
  <si>
    <t xml:space="preserve">F17_44</t>
  </si>
  <si>
    <t xml:space="preserve">F17_45</t>
  </si>
  <si>
    <t xml:space="preserve">F17_46</t>
  </si>
  <si>
    <t xml:space="preserve">F17_47</t>
  </si>
  <si>
    <t xml:space="preserve">F17_48</t>
  </si>
  <si>
    <t xml:space="preserve">area:</t>
  </si>
  <si>
    <t xml:space="preserve">old</t>
  </si>
  <si>
    <t xml:space="preserve">Von_Liber_hay_15</t>
  </si>
  <si>
    <t xml:space="preserve">new</t>
  </si>
  <si>
    <t xml:space="preserve">Von_Liber_hay_16</t>
  </si>
  <si>
    <t xml:space="preserve">Von_Liber_hay_17</t>
  </si>
  <si>
    <t xml:space="preserve">Von_Liber_hay_18</t>
  </si>
  <si>
    <t xml:space="preserve">Von_Liber_hay_19</t>
  </si>
  <si>
    <t xml:space="preserve">Von_Liber_hay_20</t>
  </si>
  <si>
    <t xml:space="preserve">Von_Liber_hay_21</t>
  </si>
  <si>
    <t xml:space="preserve">von_liber</t>
  </si>
  <si>
    <t xml:space="preserve">zimmerman_13</t>
  </si>
  <si>
    <t xml:space="preserve">zimmerman_14</t>
  </si>
  <si>
    <t xml:space="preserve">zimmerman_15</t>
  </si>
  <si>
    <t xml:space="preserve">zimmerman_16</t>
  </si>
  <si>
    <t xml:space="preserve">zimmerman_17</t>
  </si>
  <si>
    <t xml:space="preserve">zimmerman_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Times New Roman"/>
      <family val="2"/>
    </font>
    <font>
      <sz val="18"/>
      <color rgb="FF000000"/>
      <name val="Times New Roman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Yield vrs Soil Salinity
(Boltz West, Alfalfa, May 25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boltz_e!$L$1</c:f>
              <c:strCache>
                <c:ptCount val="1"/>
                <c:pt idx="0">
                  <c:v>Soil Salin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boltz_e!$I$2:$I$9</c:f>
              <c:numCache>
                <c:formatCode>General</c:formatCode>
                <c:ptCount val="8"/>
                <c:pt idx="0">
                  <c:v>1.82108539008</c:v>
                </c:pt>
                <c:pt idx="1">
                  <c:v>1.41639974784</c:v>
                </c:pt>
                <c:pt idx="2">
                  <c:v>1.82108539008</c:v>
                </c:pt>
                <c:pt idx="3">
                  <c:v>3.23748513792</c:v>
                </c:pt>
                <c:pt idx="4">
                  <c:v>1.61874256896</c:v>
                </c:pt>
                <c:pt idx="5">
                  <c:v>2.42811385344</c:v>
                </c:pt>
                <c:pt idx="6">
                  <c:v>2.22577103232</c:v>
                </c:pt>
                <c:pt idx="7">
                  <c:v>2.63045667456</c:v>
                </c:pt>
              </c:numCache>
            </c:numRef>
          </c:xVal>
          <c:yVal>
            <c:numRef>
              <c:f>boltz_e!$L$2:$L$9</c:f>
              <c:numCache>
                <c:formatCode>General</c:formatCode>
                <c:ptCount val="8"/>
                <c:pt idx="0">
                  <c:v>2.578529</c:v>
                </c:pt>
                <c:pt idx="1">
                  <c:v>2.389502</c:v>
                </c:pt>
                <c:pt idx="2">
                  <c:v>2.296901</c:v>
                </c:pt>
                <c:pt idx="3">
                  <c:v>2.340967</c:v>
                </c:pt>
                <c:pt idx="4">
                  <c:v>2.300908</c:v>
                </c:pt>
                <c:pt idx="5">
                  <c:v>2.484102</c:v>
                </c:pt>
                <c:pt idx="6">
                  <c:v>2.424922</c:v>
                </c:pt>
                <c:pt idx="7">
                  <c:v>2.491027</c:v>
                </c:pt>
              </c:numCache>
            </c:numRef>
          </c:yVal>
          <c:smooth val="0"/>
        </c:ser>
        <c:axId val="19889829"/>
        <c:axId val="13902172"/>
      </c:scatterChart>
      <c:valAx>
        <c:axId val="1988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02172"/>
        <c:crossesAt val="0"/>
        <c:crossBetween val="midCat"/>
      </c:valAx>
      <c:valAx>
        <c:axId val="139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89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Yield vrs Soil Salinity
(Boltz West, Alfalfa, May 24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boltz_w!$L$1</c:f>
              <c:strCache>
                <c:ptCount val="1"/>
                <c:pt idx="0">
                  <c:v>Soil Salin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boltz_w!$I$2:$I$7</c:f>
              <c:numCache>
                <c:formatCode>General</c:formatCode>
                <c:ptCount val="6"/>
                <c:pt idx="0">
                  <c:v>3.64217078016</c:v>
                </c:pt>
                <c:pt idx="1">
                  <c:v>3.23748513792</c:v>
                </c:pt>
                <c:pt idx="2">
                  <c:v>3.0351423168</c:v>
                </c:pt>
                <c:pt idx="3">
                  <c:v>3.43982795904</c:v>
                </c:pt>
                <c:pt idx="4">
                  <c:v>3.0351423168</c:v>
                </c:pt>
                <c:pt idx="5">
                  <c:v>2.63045667456</c:v>
                </c:pt>
              </c:numCache>
            </c:numRef>
          </c:xVal>
          <c:yVal>
            <c:numRef>
              <c:f>boltz_w!$L$2:$L$7</c:f>
              <c:numCache>
                <c:formatCode>General</c:formatCode>
                <c:ptCount val="6"/>
                <c:pt idx="0">
                  <c:v>3.02124</c:v>
                </c:pt>
                <c:pt idx="1">
                  <c:v>2.510093</c:v>
                </c:pt>
                <c:pt idx="2">
                  <c:v>2.448472</c:v>
                </c:pt>
                <c:pt idx="3">
                  <c:v>2.180839</c:v>
                </c:pt>
                <c:pt idx="4">
                  <c:v>2.421416</c:v>
                </c:pt>
                <c:pt idx="5">
                  <c:v>2.467599</c:v>
                </c:pt>
              </c:numCache>
            </c:numRef>
          </c:yVal>
          <c:smooth val="0"/>
        </c:ser>
        <c:axId val="12447199"/>
        <c:axId val="12122807"/>
      </c:scatterChart>
      <c:valAx>
        <c:axId val="1244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22807"/>
        <c:crossesAt val="0"/>
        <c:crossBetween val="midCat"/>
      </c:valAx>
      <c:valAx>
        <c:axId val="121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47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Yield vrs Soil Salinity
(F17, Alfalfa, May 26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17!$L$1</c:f>
              <c:strCache>
                <c:ptCount val="1"/>
                <c:pt idx="0">
                  <c:v>Soil Salin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f17!$I$2:$I$11</c:f>
              <c:numCache>
                <c:formatCode>General</c:formatCode>
                <c:ptCount val="10"/>
                <c:pt idx="0">
                  <c:v>2.42811385344</c:v>
                </c:pt>
                <c:pt idx="1">
                  <c:v>2.0234282112</c:v>
                </c:pt>
                <c:pt idx="2">
                  <c:v>1.61874256896</c:v>
                </c:pt>
                <c:pt idx="3">
                  <c:v>2.42811385344</c:v>
                </c:pt>
                <c:pt idx="4">
                  <c:v>2.42811385344</c:v>
                </c:pt>
                <c:pt idx="5">
                  <c:v>2.42811385344</c:v>
                </c:pt>
                <c:pt idx="6">
                  <c:v>2.42811385344</c:v>
                </c:pt>
                <c:pt idx="7">
                  <c:v>2.83279949568</c:v>
                </c:pt>
                <c:pt idx="8">
                  <c:v>1.82108539008</c:v>
                </c:pt>
                <c:pt idx="9">
                  <c:v>2.0234282112</c:v>
                </c:pt>
              </c:numCache>
            </c:numRef>
          </c:xVal>
          <c:yVal>
            <c:numRef>
              <c:f>f17!$L$2:$L$11</c:f>
              <c:numCache>
                <c:formatCode>General</c:formatCode>
                <c:ptCount val="10"/>
                <c:pt idx="0">
                  <c:v>1.878291</c:v>
                </c:pt>
                <c:pt idx="1">
                  <c:v>1.770941</c:v>
                </c:pt>
                <c:pt idx="2">
                  <c:v>1.843255</c:v>
                </c:pt>
                <c:pt idx="3">
                  <c:v>1.815777</c:v>
                </c:pt>
                <c:pt idx="4">
                  <c:v>1.816984</c:v>
                </c:pt>
                <c:pt idx="5">
                  <c:v>2.052586</c:v>
                </c:pt>
                <c:pt idx="6">
                  <c:v>1.860709</c:v>
                </c:pt>
                <c:pt idx="7">
                  <c:v>1.700132</c:v>
                </c:pt>
                <c:pt idx="8">
                  <c:v>1.707503</c:v>
                </c:pt>
                <c:pt idx="9">
                  <c:v>1.709878</c:v>
                </c:pt>
              </c:numCache>
            </c:numRef>
          </c:yVal>
          <c:smooth val="0"/>
        </c:ser>
        <c:axId val="58582214"/>
        <c:axId val="78115905"/>
      </c:scatterChart>
      <c:valAx>
        <c:axId val="5858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15905"/>
        <c:crossesAt val="0"/>
        <c:crossBetween val="midCat"/>
      </c:valAx>
      <c:valAx>
        <c:axId val="7811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82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Yield vrs Soil Salinity
(Von_lieber, Hay, June 9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von_liber_hay!$I$1</c:f>
              <c:strCache>
                <c:ptCount val="1"/>
                <c:pt idx="0">
                  <c:v>yield (kg/m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von_liber_hay!$M$2:$M$8</c:f>
              <c:numCache>
                <c:formatCode>General</c:formatCode>
                <c:ptCount val="7"/>
              </c:numCache>
            </c:numRef>
          </c:xVal>
          <c:yVal>
            <c:numRef>
              <c:f>von_liber_hay!$I$2:$I$8</c:f>
              <c:numCache>
                <c:formatCode>General</c:formatCode>
                <c:ptCount val="7"/>
                <c:pt idx="0">
                  <c:v>0.9</c:v>
                </c:pt>
                <c:pt idx="1">
                  <c:v>0.4</c:v>
                </c:pt>
                <c:pt idx="2">
                  <c:v>0.4</c:v>
                </c:pt>
                <c:pt idx="3">
                  <c:v>0.6</c:v>
                </c:pt>
                <c:pt idx="4">
                  <c:v>0.85</c:v>
                </c:pt>
                <c:pt idx="5">
                  <c:v>0.45</c:v>
                </c:pt>
                <c:pt idx="6">
                  <c:v>0.4</c:v>
                </c:pt>
              </c:numCache>
            </c:numRef>
          </c:yVal>
          <c:smooth val="0"/>
        </c:ser>
        <c:axId val="88255216"/>
        <c:axId val="34994501"/>
      </c:scatterChart>
      <c:valAx>
        <c:axId val="8825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94501"/>
        <c:crossesAt val="0"/>
        <c:crossBetween val="midCat"/>
      </c:valAx>
      <c:valAx>
        <c:axId val="349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55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Yield vrs Soil Salinity
(Von_lieber, Surge, June 9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von_liber_surge!$M$1</c:f>
              <c:strCache>
                <c:ptCount val="1"/>
                <c:pt idx="0">
                  <c:v>Soil Salin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von_liber_surge!$I$2:$I$11</c:f>
              <c:numCache>
                <c:formatCode>General</c:formatCode>
                <c:ptCount val="10"/>
                <c:pt idx="0">
                  <c:v>0.3</c:v>
                </c:pt>
                <c:pt idx="1">
                  <c:v>0.45</c:v>
                </c:pt>
                <c:pt idx="2">
                  <c:v>0.4</c:v>
                </c:pt>
                <c:pt idx="3">
                  <c:v>0.4</c:v>
                </c:pt>
                <c:pt idx="4">
                  <c:v>0.55</c:v>
                </c:pt>
                <c:pt idx="5">
                  <c:v>0.7</c:v>
                </c:pt>
                <c:pt idx="6">
                  <c:v>0.65</c:v>
                </c:pt>
                <c:pt idx="7">
                  <c:v>0.35</c:v>
                </c:pt>
                <c:pt idx="8">
                  <c:v>0.5</c:v>
                </c:pt>
                <c:pt idx="9">
                  <c:v>0.65</c:v>
                </c:pt>
              </c:numCache>
            </c:numRef>
          </c:xVal>
          <c:yVal>
            <c:numRef>
              <c:f>von_liber_surge!$M$2:$M$11</c:f>
              <c:numCache>
                <c:formatCode>General</c:formatCode>
                <c:ptCount val="10"/>
                <c:pt idx="0">
                  <c:v>2.234206</c:v>
                </c:pt>
                <c:pt idx="1">
                  <c:v>2.06485</c:v>
                </c:pt>
                <c:pt idx="2">
                  <c:v>2.025634</c:v>
                </c:pt>
                <c:pt idx="3">
                  <c:v>2.044824</c:v>
                </c:pt>
                <c:pt idx="4">
                  <c:v>2.030716</c:v>
                </c:pt>
                <c:pt idx="5">
                  <c:v>2.91494</c:v>
                </c:pt>
                <c:pt idx="6">
                  <c:v>2.938726</c:v>
                </c:pt>
                <c:pt idx="7">
                  <c:v>2.035124</c:v>
                </c:pt>
                <c:pt idx="8">
                  <c:v>2.037809</c:v>
                </c:pt>
                <c:pt idx="9">
                  <c:v>2.230974</c:v>
                </c:pt>
              </c:numCache>
            </c:numRef>
          </c:yVal>
          <c:smooth val="0"/>
        </c:ser>
        <c:axId val="73112143"/>
        <c:axId val="2280900"/>
      </c:scatterChart>
      <c:valAx>
        <c:axId val="7311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0900"/>
        <c:crossesAt val="0"/>
        <c:crossBetween val="midCat"/>
      </c:valAx>
      <c:valAx>
        <c:axId val="22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12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Yield vrs Soil Salinity
(Zimmerman, Alfalfa, June 9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zimmerman!$L$1</c:f>
              <c:strCache>
                <c:ptCount val="1"/>
                <c:pt idx="0">
                  <c:v>Soil Salin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zimmerman!$I$2:$I$7</c:f>
              <c:numCache>
                <c:formatCode>General</c:formatCode>
                <c:ptCount val="6"/>
                <c:pt idx="0">
                  <c:v>1.82108539008</c:v>
                </c:pt>
                <c:pt idx="1">
                  <c:v>1.82108539008</c:v>
                </c:pt>
                <c:pt idx="2">
                  <c:v>1.41639974784</c:v>
                </c:pt>
                <c:pt idx="3">
                  <c:v>2.42811385344</c:v>
                </c:pt>
                <c:pt idx="4">
                  <c:v>2.42811385344</c:v>
                </c:pt>
                <c:pt idx="5">
                  <c:v>2.42811385344</c:v>
                </c:pt>
              </c:numCache>
            </c:numRef>
          </c:xVal>
          <c:yVal>
            <c:numRef>
              <c:f>zimmerman!$L$2:$L$7</c:f>
              <c:numCache>
                <c:formatCode>General</c:formatCode>
                <c:ptCount val="6"/>
                <c:pt idx="0">
                  <c:v>3.845954</c:v>
                </c:pt>
                <c:pt idx="1">
                  <c:v>3.314951</c:v>
                </c:pt>
                <c:pt idx="2">
                  <c:v>3.813867</c:v>
                </c:pt>
                <c:pt idx="3">
                  <c:v>3.381044</c:v>
                </c:pt>
                <c:pt idx="4">
                  <c:v>2.991727</c:v>
                </c:pt>
                <c:pt idx="5">
                  <c:v>6.218997</c:v>
                </c:pt>
              </c:numCache>
            </c:numRef>
          </c:yVal>
          <c:smooth val="0"/>
        </c:ser>
        <c:axId val="19972390"/>
        <c:axId val="86485356"/>
      </c:scatterChart>
      <c:valAx>
        <c:axId val="1997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85356"/>
        <c:crossesAt val="0"/>
        <c:crossBetween val="midCat"/>
      </c:valAx>
      <c:valAx>
        <c:axId val="864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72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4" min="4" style="0" width="15.41"/>
    <col collapsed="false" customWidth="true" hidden="false" outlineLevel="0" max="5" min="5" style="0" width="6.7"/>
    <col collapsed="false" customWidth="true" hidden="false" outlineLevel="0" max="6" min="6" style="0" width="18.56"/>
    <col collapsed="false" customWidth="true" hidden="false" outlineLevel="0" max="7" min="7" style="0" width="18.28"/>
    <col collapsed="false" customWidth="true" hidden="false" outlineLevel="0" max="8" min="8" style="0" width="9.28"/>
    <col collapsed="false" customWidth="true" hidden="false" outlineLevel="0" max="9" min="9" style="0" width="14.7"/>
    <col collapsed="false" customWidth="true" hidden="false" outlineLevel="0" max="10" min="10" style="0" width="15.28"/>
    <col collapsed="false" customWidth="true" hidden="false" outlineLevel="0" max="11" min="11" style="0" width="13.85"/>
    <col collapsed="false" customWidth="true" hidden="false" outlineLevel="0" max="12" min="12" style="0" width="10.56"/>
  </cols>
  <sheetData>
    <row r="1" s="2" customFormat="true" ht="18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s="2" customFormat="true" ht="12.75" hidden="false" customHeight="false" outlineLevel="0" collapsed="false">
      <c r="A2" s="3"/>
      <c r="B2" s="3" t="s">
        <v>47</v>
      </c>
      <c r="C2" s="4" t="n">
        <v>38490</v>
      </c>
      <c r="D2" s="4" t="n">
        <v>38512</v>
      </c>
      <c r="E2" s="3" t="s">
        <v>13</v>
      </c>
      <c r="F2" s="5" t="n">
        <v>1</v>
      </c>
      <c r="G2" s="5" t="n">
        <v>0.3</v>
      </c>
      <c r="H2" s="5" t="n">
        <f aca="false">F2/G2</f>
        <v>3.33333333333333</v>
      </c>
      <c r="I2" s="5" t="n">
        <f aca="false">G2</f>
        <v>0.3</v>
      </c>
      <c r="J2" s="5" t="n">
        <f aca="false">I2*4046.8564224/1000</f>
        <v>1.21405692672</v>
      </c>
      <c r="K2" s="5" t="n">
        <v>582537</v>
      </c>
      <c r="L2" s="5" t="n">
        <v>4219514</v>
      </c>
      <c r="M2" s="0" t="n">
        <v>2.234206</v>
      </c>
    </row>
    <row r="3" s="2" customFormat="true" ht="12.75" hidden="false" customHeight="false" outlineLevel="0" collapsed="false">
      <c r="A3" s="3"/>
      <c r="B3" s="3" t="s">
        <v>47</v>
      </c>
      <c r="C3" s="4" t="n">
        <v>38490</v>
      </c>
      <c r="D3" s="4" t="n">
        <v>38512</v>
      </c>
      <c r="E3" s="3" t="s">
        <v>13</v>
      </c>
      <c r="F3" s="5" t="n">
        <v>1.7</v>
      </c>
      <c r="G3" s="5" t="n">
        <v>0.45</v>
      </c>
      <c r="H3" s="5" t="n">
        <f aca="false">F3/G3</f>
        <v>3.77777777777778</v>
      </c>
      <c r="I3" s="5" t="n">
        <f aca="false">G3</f>
        <v>0.45</v>
      </c>
      <c r="J3" s="5" t="n">
        <f aca="false">I3*4046.8564224/1000</f>
        <v>1.82108539008</v>
      </c>
      <c r="K3" s="5" t="n">
        <v>582587</v>
      </c>
      <c r="L3" s="5" t="n">
        <v>4219540</v>
      </c>
      <c r="M3" s="0" t="n">
        <v>2.06485</v>
      </c>
    </row>
    <row r="4" s="2" customFormat="true" ht="12.75" hidden="false" customHeight="false" outlineLevel="0" collapsed="false">
      <c r="A4" s="3"/>
      <c r="B4" s="3" t="s">
        <v>47</v>
      </c>
      <c r="C4" s="4" t="n">
        <v>38490</v>
      </c>
      <c r="D4" s="4" t="n">
        <v>38512</v>
      </c>
      <c r="E4" s="3" t="s">
        <v>13</v>
      </c>
      <c r="F4" s="5" t="n">
        <v>1.8</v>
      </c>
      <c r="G4" s="5" t="n">
        <v>0.4</v>
      </c>
      <c r="H4" s="5" t="n">
        <f aca="false">F4/G4</f>
        <v>4.5</v>
      </c>
      <c r="I4" s="5" t="n">
        <f aca="false">G4</f>
        <v>0.4</v>
      </c>
      <c r="J4" s="5" t="n">
        <f aca="false">I4*4046.8564224/1000</f>
        <v>1.61874256896</v>
      </c>
      <c r="K4" s="5" t="n">
        <v>582638</v>
      </c>
      <c r="L4" s="5" t="n">
        <v>4219587</v>
      </c>
      <c r="M4" s="0" t="n">
        <v>2.025634</v>
      </c>
    </row>
    <row r="5" s="2" customFormat="true" ht="12.75" hidden="false" customHeight="false" outlineLevel="0" collapsed="false">
      <c r="A5" s="3"/>
      <c r="B5" s="3" t="s">
        <v>47</v>
      </c>
      <c r="C5" s="4" t="n">
        <v>38490</v>
      </c>
      <c r="D5" s="4" t="n">
        <v>38512</v>
      </c>
      <c r="E5" s="3" t="s">
        <v>13</v>
      </c>
      <c r="F5" s="5" t="n">
        <v>1.7</v>
      </c>
      <c r="G5" s="5" t="n">
        <v>0.4</v>
      </c>
      <c r="H5" s="5" t="n">
        <f aca="false">F5/G5</f>
        <v>4.25</v>
      </c>
      <c r="I5" s="5" t="n">
        <f aca="false">G5</f>
        <v>0.4</v>
      </c>
      <c r="J5" s="5" t="n">
        <f aca="false">I5*4046.8564224/1000</f>
        <v>1.61874256896</v>
      </c>
      <c r="K5" s="5" t="n">
        <v>582710</v>
      </c>
      <c r="L5" s="5" t="n">
        <v>4219588</v>
      </c>
      <c r="M5" s="0" t="n">
        <v>2.044824</v>
      </c>
    </row>
    <row r="6" s="2" customFormat="true" ht="12.75" hidden="false" customHeight="false" outlineLevel="0" collapsed="false">
      <c r="A6" s="3"/>
      <c r="B6" s="3" t="s">
        <v>47</v>
      </c>
      <c r="C6" s="4" t="n">
        <v>38490</v>
      </c>
      <c r="D6" s="4" t="n">
        <v>38512</v>
      </c>
      <c r="E6" s="3" t="s">
        <v>13</v>
      </c>
      <c r="F6" s="5" t="n">
        <v>2.75</v>
      </c>
      <c r="G6" s="5" t="n">
        <v>0.55</v>
      </c>
      <c r="H6" s="5" t="n">
        <f aca="false">F6/G6</f>
        <v>5</v>
      </c>
      <c r="I6" s="5" t="n">
        <f aca="false">G6</f>
        <v>0.55</v>
      </c>
      <c r="J6" s="5" t="n">
        <f aca="false">I6*4046.8564224/1000</f>
        <v>2.22577103232</v>
      </c>
      <c r="K6" s="5" t="n">
        <v>582763</v>
      </c>
      <c r="L6" s="5" t="n">
        <v>4219530</v>
      </c>
      <c r="M6" s="0" t="n">
        <v>2.030716</v>
      </c>
    </row>
    <row r="7" s="2" customFormat="true" ht="12.75" hidden="false" customHeight="false" outlineLevel="0" collapsed="false">
      <c r="A7" s="3"/>
      <c r="B7" s="3" t="s">
        <v>47</v>
      </c>
      <c r="C7" s="4" t="n">
        <v>38490</v>
      </c>
      <c r="D7" s="4" t="n">
        <v>38512</v>
      </c>
      <c r="E7" s="3" t="s">
        <v>13</v>
      </c>
      <c r="F7" s="5" t="n">
        <v>3.45</v>
      </c>
      <c r="G7" s="5" t="n">
        <v>0.7</v>
      </c>
      <c r="H7" s="5" t="n">
        <f aca="false">F7/G7</f>
        <v>4.92857142857143</v>
      </c>
      <c r="I7" s="5" t="n">
        <f aca="false">G7</f>
        <v>0.7</v>
      </c>
      <c r="J7" s="5" t="n">
        <f aca="false">I7*4046.8564224/1000</f>
        <v>2.83279949568</v>
      </c>
      <c r="K7" s="5" t="n">
        <v>582771</v>
      </c>
      <c r="L7" s="5" t="n">
        <v>4219802</v>
      </c>
      <c r="M7" s="0" t="n">
        <v>2.91494</v>
      </c>
    </row>
    <row r="8" s="2" customFormat="true" ht="12.75" hidden="false" customHeight="false" outlineLevel="0" collapsed="false">
      <c r="A8" s="3"/>
      <c r="B8" s="3" t="s">
        <v>47</v>
      </c>
      <c r="C8" s="4" t="n">
        <v>38490</v>
      </c>
      <c r="D8" s="4" t="n">
        <v>38512</v>
      </c>
      <c r="E8" s="3" t="s">
        <v>13</v>
      </c>
      <c r="F8" s="5" t="n">
        <v>3.55</v>
      </c>
      <c r="G8" s="5" t="n">
        <v>0.65</v>
      </c>
      <c r="H8" s="5" t="n">
        <f aca="false">F8/G8</f>
        <v>5.46153846153846</v>
      </c>
      <c r="I8" s="5" t="n">
        <f aca="false">G8</f>
        <v>0.65</v>
      </c>
      <c r="J8" s="5" t="n">
        <f aca="false">I8*4046.8564224/1000</f>
        <v>2.63045667456</v>
      </c>
      <c r="K8" s="5" t="n">
        <v>582715</v>
      </c>
      <c r="L8" s="5" t="n">
        <v>4219888</v>
      </c>
      <c r="M8" s="0" t="n">
        <v>2.938726</v>
      </c>
    </row>
    <row r="9" s="2" customFormat="true" ht="12.75" hidden="false" customHeight="false" outlineLevel="0" collapsed="false">
      <c r="A9" s="3"/>
      <c r="B9" s="3" t="s">
        <v>47</v>
      </c>
      <c r="C9" s="4" t="n">
        <v>38490</v>
      </c>
      <c r="D9" s="4" t="n">
        <v>38512</v>
      </c>
      <c r="E9" s="3" t="s">
        <v>13</v>
      </c>
      <c r="F9" s="5" t="n">
        <v>1.3</v>
      </c>
      <c r="G9" s="5" t="n">
        <v>0.35</v>
      </c>
      <c r="H9" s="5" t="n">
        <f aca="false">F9/G9</f>
        <v>3.71428571428572</v>
      </c>
      <c r="I9" s="5" t="n">
        <f aca="false">G9</f>
        <v>0.35</v>
      </c>
      <c r="J9" s="5" t="n">
        <f aca="false">I9*4046.8564224/1000</f>
        <v>1.41639974784</v>
      </c>
      <c r="K9" s="5" t="n">
        <v>582640</v>
      </c>
      <c r="L9" s="5" t="n">
        <v>4219733</v>
      </c>
      <c r="M9" s="0" t="n">
        <v>2.035124</v>
      </c>
    </row>
    <row r="10" s="2" customFormat="true" ht="12.75" hidden="false" customHeight="false" outlineLevel="0" collapsed="false">
      <c r="A10" s="3"/>
      <c r="B10" s="3" t="s">
        <v>47</v>
      </c>
      <c r="C10" s="4" t="n">
        <v>38490</v>
      </c>
      <c r="D10" s="4" t="n">
        <v>38512</v>
      </c>
      <c r="E10" s="3" t="s">
        <v>13</v>
      </c>
      <c r="F10" s="5" t="n">
        <v>2.05</v>
      </c>
      <c r="G10" s="5" t="n">
        <v>0.5</v>
      </c>
      <c r="H10" s="5" t="n">
        <f aca="false">F10/G10</f>
        <v>4.1</v>
      </c>
      <c r="I10" s="5" t="n">
        <f aca="false">G10</f>
        <v>0.5</v>
      </c>
      <c r="J10" s="5" t="n">
        <f aca="false">I10*4046.8564224/1000</f>
        <v>2.0234282112</v>
      </c>
      <c r="K10" s="5" t="n">
        <v>582626</v>
      </c>
      <c r="L10" s="5" t="n">
        <v>4219637</v>
      </c>
      <c r="M10" s="0" t="n">
        <v>2.037809</v>
      </c>
    </row>
    <row r="11" s="2" customFormat="true" ht="12.75" hidden="false" customHeight="false" outlineLevel="0" collapsed="false">
      <c r="A11" s="3"/>
      <c r="B11" s="3" t="s">
        <v>47</v>
      </c>
      <c r="C11" s="4" t="n">
        <v>38490</v>
      </c>
      <c r="D11" s="4" t="n">
        <v>38512</v>
      </c>
      <c r="E11" s="3" t="s">
        <v>13</v>
      </c>
      <c r="F11" s="5" t="n">
        <v>2.5</v>
      </c>
      <c r="G11" s="5" t="n">
        <v>0.65</v>
      </c>
      <c r="H11" s="5" t="n">
        <f aca="false">F11/G11</f>
        <v>3.84615384615385</v>
      </c>
      <c r="I11" s="5" t="n">
        <f aca="false">G11</f>
        <v>0.65</v>
      </c>
      <c r="J11" s="5" t="n">
        <f aca="false">I11*4046.8564224/1000</f>
        <v>2.63045667456</v>
      </c>
      <c r="K11" s="5" t="n">
        <v>582532</v>
      </c>
      <c r="L11" s="5" t="n">
        <v>4219514</v>
      </c>
      <c r="M11" s="0" t="n">
        <v>2.230974</v>
      </c>
    </row>
    <row r="12" s="2" customFormat="true" ht="12.75" hidden="false" customHeight="false" outlineLevel="0" collapsed="false">
      <c r="A12" s="3"/>
      <c r="B12" s="3"/>
      <c r="C12" s="3"/>
      <c r="D12" s="3"/>
      <c r="E12" s="3"/>
      <c r="F12" s="5"/>
      <c r="G12" s="5"/>
      <c r="H12" s="5"/>
      <c r="I12" s="5"/>
      <c r="J12" s="5"/>
      <c r="K12" s="5"/>
      <c r="L12" s="5"/>
    </row>
    <row r="13" s="2" customFormat="true" ht="12.75" hidden="false" customHeight="false" outlineLevel="0" collapsed="false">
      <c r="A13" s="3"/>
      <c r="B13" s="3"/>
      <c r="C13" s="3"/>
      <c r="D13" s="3"/>
      <c r="E13" s="3"/>
      <c r="F13" s="5"/>
      <c r="G13" s="5"/>
      <c r="H13" s="5"/>
      <c r="I13" s="5"/>
      <c r="J13" s="5"/>
      <c r="K13" s="5"/>
      <c r="L13" s="5"/>
    </row>
    <row r="14" s="2" customFormat="true" ht="12.75" hidden="false" customHeight="false" outlineLevel="0" collapsed="false">
      <c r="A14" s="3"/>
      <c r="B14" s="3"/>
      <c r="C14" s="3"/>
      <c r="D14" s="3"/>
      <c r="E14" s="3"/>
      <c r="F14" s="5"/>
      <c r="G14" s="5"/>
      <c r="H14" s="5"/>
      <c r="I14" s="5"/>
      <c r="J14" s="5"/>
      <c r="K14" s="5"/>
      <c r="L14" s="5"/>
    </row>
    <row r="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42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18.56"/>
    <col collapsed="false" customWidth="true" hidden="false" outlineLevel="0" max="6" min="6" style="0" width="18.28"/>
    <col collapsed="false" customWidth="true" hidden="false" outlineLevel="0" max="7" min="7" style="0" width="9.28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85"/>
    <col collapsed="false" customWidth="true" hidden="false" outlineLevel="0" max="11" min="11" style="0" width="15.41"/>
    <col collapsed="false" customWidth="true" hidden="false" outlineLevel="0" max="12" min="12" style="0" width="14.14"/>
  </cols>
  <sheetData>
    <row r="1" s="2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s="2" customFormat="true" ht="12.75" hidden="false" customHeight="false" outlineLevel="0" collapsed="false">
      <c r="A2" s="3" t="s">
        <v>48</v>
      </c>
      <c r="B2" s="4" t="n">
        <v>38497</v>
      </c>
      <c r="C2" s="4" t="n">
        <v>38512</v>
      </c>
      <c r="D2" s="3" t="s">
        <v>13</v>
      </c>
      <c r="E2" s="5" t="n">
        <v>1.5</v>
      </c>
      <c r="F2" s="5" t="n">
        <v>0.45</v>
      </c>
      <c r="G2" s="5" t="n">
        <f aca="false">E2/F2</f>
        <v>3.33333333333333</v>
      </c>
      <c r="H2" s="5" t="n">
        <f aca="false">F2</f>
        <v>0.45</v>
      </c>
      <c r="I2" s="5" t="n">
        <f aca="false">H2*4046.8564224/1000</f>
        <v>1.82108539008</v>
      </c>
      <c r="J2" s="5" t="n">
        <v>610970.89</v>
      </c>
      <c r="K2" s="5" t="n">
        <v>4208314.788</v>
      </c>
      <c r="L2" s="0" t="n">
        <v>3.845954</v>
      </c>
    </row>
    <row r="3" s="2" customFormat="true" ht="12.75" hidden="false" customHeight="false" outlineLevel="0" collapsed="false">
      <c r="A3" s="3" t="s">
        <v>49</v>
      </c>
      <c r="B3" s="4" t="n">
        <v>38497</v>
      </c>
      <c r="C3" s="4" t="n">
        <v>38512</v>
      </c>
      <c r="D3" s="3" t="s">
        <v>13</v>
      </c>
      <c r="E3" s="5" t="n">
        <v>1.4</v>
      </c>
      <c r="F3" s="5" t="n">
        <v>0.45</v>
      </c>
      <c r="G3" s="5" t="n">
        <f aca="false">E3/F3</f>
        <v>3.11111111111111</v>
      </c>
      <c r="H3" s="5" t="n">
        <f aca="false">F3</f>
        <v>0.45</v>
      </c>
      <c r="I3" s="5" t="n">
        <f aca="false">H3*4046.8564224/1000</f>
        <v>1.82108539008</v>
      </c>
      <c r="J3" s="5" t="n">
        <v>610999.176</v>
      </c>
      <c r="K3" s="5" t="n">
        <v>4208250.634</v>
      </c>
      <c r="L3" s="0" t="n">
        <v>3.314951</v>
      </c>
    </row>
    <row r="4" s="2" customFormat="true" ht="12.75" hidden="false" customHeight="false" outlineLevel="0" collapsed="false">
      <c r="A4" s="3" t="s">
        <v>50</v>
      </c>
      <c r="B4" s="4" t="n">
        <v>38497</v>
      </c>
      <c r="C4" s="4" t="n">
        <v>38512</v>
      </c>
      <c r="D4" s="3" t="s">
        <v>13</v>
      </c>
      <c r="E4" s="5" t="n">
        <v>1.1</v>
      </c>
      <c r="F4" s="5" t="n">
        <v>0.35</v>
      </c>
      <c r="G4" s="5" t="n">
        <f aca="false">E4/F4</f>
        <v>3.14285714285714</v>
      </c>
      <c r="H4" s="5" t="n">
        <f aca="false">F4</f>
        <v>0.35</v>
      </c>
      <c r="I4" s="5" t="n">
        <f aca="false">H4*4046.8564224/1000</f>
        <v>1.41639974784</v>
      </c>
      <c r="J4" s="5" t="n">
        <v>611121.011</v>
      </c>
      <c r="K4" s="5" t="n">
        <v>4208264.617</v>
      </c>
      <c r="L4" s="0" t="n">
        <v>3.813867</v>
      </c>
    </row>
    <row r="5" s="2" customFormat="true" ht="12.75" hidden="false" customHeight="false" outlineLevel="0" collapsed="false">
      <c r="A5" s="3" t="s">
        <v>51</v>
      </c>
      <c r="B5" s="4" t="n">
        <v>38497</v>
      </c>
      <c r="C5" s="4" t="n">
        <v>38512</v>
      </c>
      <c r="D5" s="3" t="s">
        <v>13</v>
      </c>
      <c r="E5" s="5" t="n">
        <v>2.15</v>
      </c>
      <c r="F5" s="5" t="n">
        <v>0.6</v>
      </c>
      <c r="G5" s="5" t="n">
        <f aca="false">E5/F5</f>
        <v>3.58333333333333</v>
      </c>
      <c r="H5" s="5" t="n">
        <f aca="false">F5</f>
        <v>0.6</v>
      </c>
      <c r="I5" s="5" t="n">
        <f aca="false">H5*4046.8564224/1000</f>
        <v>2.42811385344</v>
      </c>
      <c r="J5" s="5" t="n">
        <v>611149.447</v>
      </c>
      <c r="K5" s="5" t="n">
        <v>4208267.413</v>
      </c>
      <c r="L5" s="0" t="n">
        <v>3.381044</v>
      </c>
    </row>
    <row r="6" s="2" customFormat="true" ht="12.75" hidden="false" customHeight="false" outlineLevel="0" collapsed="false">
      <c r="A6" s="3" t="s">
        <v>52</v>
      </c>
      <c r="B6" s="4" t="n">
        <v>38497</v>
      </c>
      <c r="C6" s="4" t="n">
        <v>38512</v>
      </c>
      <c r="D6" s="3" t="s">
        <v>13</v>
      </c>
      <c r="E6" s="5" t="n">
        <v>2.25</v>
      </c>
      <c r="F6" s="5" t="n">
        <v>0.6</v>
      </c>
      <c r="G6" s="5" t="n">
        <f aca="false">E6/F6</f>
        <v>3.75</v>
      </c>
      <c r="H6" s="5" t="n">
        <f aca="false">F6</f>
        <v>0.6</v>
      </c>
      <c r="I6" s="5" t="n">
        <f aca="false">H6*4046.8564224/1000</f>
        <v>2.42811385344</v>
      </c>
      <c r="J6" s="5" t="n">
        <v>611219.751</v>
      </c>
      <c r="K6" s="5" t="n">
        <v>4208183.116</v>
      </c>
      <c r="L6" s="0" t="n">
        <v>2.991727</v>
      </c>
    </row>
    <row r="7" s="2" customFormat="true" ht="12.75" hidden="false" customHeight="false" outlineLevel="0" collapsed="false">
      <c r="A7" s="3" t="s">
        <v>53</v>
      </c>
      <c r="B7" s="4" t="n">
        <v>38497</v>
      </c>
      <c r="C7" s="4" t="n">
        <v>38512</v>
      </c>
      <c r="D7" s="3" t="s">
        <v>13</v>
      </c>
      <c r="E7" s="5" t="n">
        <v>2.25</v>
      </c>
      <c r="F7" s="5" t="n">
        <v>0.6</v>
      </c>
      <c r="G7" s="5" t="n">
        <f aca="false">E7/F7</f>
        <v>3.75</v>
      </c>
      <c r="H7" s="5" t="n">
        <f aca="false">F7</f>
        <v>0.6</v>
      </c>
      <c r="I7" s="5" t="n">
        <f aca="false">H7*4046.8564224/1000</f>
        <v>2.42811385344</v>
      </c>
      <c r="J7" s="5" t="n">
        <v>611206.786</v>
      </c>
      <c r="K7" s="5" t="n">
        <v>4208265.068</v>
      </c>
      <c r="L7" s="0" t="n">
        <v>6.218997</v>
      </c>
    </row>
    <row r="8" s="2" customFormat="true" ht="12.75" hidden="false" customHeight="false" outlineLevel="0" collapsed="false">
      <c r="A8" s="3"/>
      <c r="B8" s="3"/>
      <c r="C8" s="3"/>
      <c r="D8" s="3"/>
      <c r="E8" s="5"/>
      <c r="F8" s="5"/>
      <c r="G8" s="5"/>
      <c r="H8" s="5"/>
      <c r="I8" s="5"/>
      <c r="J8" s="5"/>
      <c r="K8" s="5"/>
    </row>
    <row r="9" s="2" customFormat="true" ht="12.75" hidden="false" customHeight="false" outlineLevel="0" collapsed="false">
      <c r="A9" s="3"/>
      <c r="B9" s="3"/>
      <c r="C9" s="3"/>
      <c r="D9" s="3"/>
      <c r="E9" s="5"/>
      <c r="F9" s="5"/>
      <c r="G9" s="5"/>
      <c r="H9" s="5"/>
      <c r="I9" s="5"/>
      <c r="J9" s="5"/>
      <c r="K9" s="5"/>
    </row>
    <row r="10" s="2" customFormat="true" ht="12.75" hidden="false" customHeight="false" outlineLevel="0" collapsed="false">
      <c r="A10" s="3"/>
      <c r="B10" s="3"/>
      <c r="C10" s="3"/>
      <c r="D10" s="3"/>
      <c r="E10" s="5"/>
      <c r="F10" s="5"/>
      <c r="G10" s="5"/>
      <c r="H10" s="5"/>
      <c r="I10" s="5"/>
      <c r="J10" s="5"/>
      <c r="K10" s="5"/>
    </row>
    <row r="11" s="2" customFormat="true" ht="12.75" hidden="false" customHeight="false" outlineLevel="0" collapsed="false">
      <c r="A11" s="3"/>
      <c r="B11" s="3"/>
      <c r="C11" s="3"/>
      <c r="D11" s="3"/>
      <c r="E11" s="5"/>
      <c r="F11" s="5"/>
      <c r="G11" s="5"/>
      <c r="H11" s="5"/>
      <c r="I11" s="5"/>
      <c r="J11" s="5"/>
      <c r="K11" s="5"/>
    </row>
    <row r="12" s="2" customFormat="true" ht="12.75" hidden="false" customHeight="false" outlineLevel="0" collapsed="false">
      <c r="A12" s="3"/>
      <c r="B12" s="3"/>
      <c r="C12" s="3"/>
      <c r="D12" s="3"/>
      <c r="E12" s="5"/>
      <c r="F12" s="5"/>
      <c r="G12" s="5"/>
      <c r="H12" s="5"/>
      <c r="I12" s="5"/>
      <c r="J12" s="5"/>
      <c r="K12" s="5"/>
    </row>
    <row r="13" s="2" customFormat="true" ht="12.75" hidden="false" customHeight="false" outlineLevel="0" collapsed="false">
      <c r="A13" s="3"/>
      <c r="B13" s="3"/>
      <c r="C13" s="3"/>
      <c r="D13" s="3"/>
      <c r="E13" s="5"/>
      <c r="F13" s="5"/>
      <c r="G13" s="5"/>
      <c r="H13" s="5"/>
      <c r="I13" s="5"/>
      <c r="J13" s="5"/>
      <c r="K13" s="5"/>
    </row>
    <row r="14" s="2" customFormat="true" ht="12.75" hidden="false" customHeight="false" outlineLevel="0" collapsed="false">
      <c r="A14" s="3"/>
      <c r="B14" s="3"/>
      <c r="C14" s="3"/>
      <c r="D14" s="3"/>
      <c r="E14" s="5"/>
      <c r="F14" s="5"/>
      <c r="G14" s="5"/>
      <c r="H14" s="5"/>
      <c r="I14" s="5"/>
      <c r="J14" s="5"/>
      <c r="K14" s="5"/>
    </row>
    <row r="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5.41"/>
    <col collapsed="false" customWidth="true" hidden="false" outlineLevel="0" max="4" min="4" style="0" width="6.7"/>
    <col collapsed="false" customWidth="true" hidden="false" outlineLevel="0" max="5" min="5" style="0" width="18.56"/>
    <col collapsed="false" customWidth="true" hidden="false" outlineLevel="0" max="6" min="6" style="0" width="18.28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3.85"/>
    <col collapsed="false" customWidth="true" hidden="false" outlineLevel="0" max="11" min="11" style="0" width="10.56"/>
  </cols>
  <sheetData>
    <row r="1" s="2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s="2" customFormat="true" ht="12.75" hidden="false" customHeight="false" outlineLevel="0" collapsed="false">
      <c r="A2" s="3" t="s">
        <v>12</v>
      </c>
      <c r="B2" s="4" t="n">
        <v>38497</v>
      </c>
      <c r="C2" s="4" t="n">
        <v>38512</v>
      </c>
      <c r="D2" s="3" t="s">
        <v>13</v>
      </c>
      <c r="E2" s="5" t="n">
        <v>2.2</v>
      </c>
      <c r="F2" s="5" t="n">
        <v>0.45</v>
      </c>
      <c r="G2" s="5" t="n">
        <f aca="false">E2/F2</f>
        <v>4.88888888888889</v>
      </c>
      <c r="H2" s="5" t="n">
        <f aca="false">F2</f>
        <v>0.45</v>
      </c>
      <c r="I2" s="5" t="n">
        <f aca="false">H2*4046.8564224/1000</f>
        <v>1.82108539008</v>
      </c>
      <c r="J2" s="5" t="n">
        <v>613905.998</v>
      </c>
      <c r="K2" s="5" t="n">
        <v>4204856.943</v>
      </c>
      <c r="L2" s="0" t="n">
        <v>2.578529</v>
      </c>
    </row>
    <row r="3" s="2" customFormat="true" ht="12.75" hidden="false" customHeight="false" outlineLevel="0" collapsed="false">
      <c r="A3" s="3" t="s">
        <v>14</v>
      </c>
      <c r="B3" s="4" t="n">
        <v>38497</v>
      </c>
      <c r="C3" s="4" t="n">
        <v>38512</v>
      </c>
      <c r="D3" s="3" t="s">
        <v>13</v>
      </c>
      <c r="E3" s="5" t="n">
        <v>1.65</v>
      </c>
      <c r="F3" s="5" t="n">
        <v>0.35</v>
      </c>
      <c r="G3" s="5" t="n">
        <f aca="false">E3/F3</f>
        <v>4.71428571428571</v>
      </c>
      <c r="H3" s="5" t="n">
        <f aca="false">F3</f>
        <v>0.35</v>
      </c>
      <c r="I3" s="5" t="n">
        <f aca="false">H3*4046.8564224/1000</f>
        <v>1.41639974784</v>
      </c>
      <c r="J3" s="5" t="n">
        <v>613775.231</v>
      </c>
      <c r="K3" s="5" t="n">
        <v>4204956.981</v>
      </c>
      <c r="L3" s="0" t="n">
        <v>2.389502</v>
      </c>
    </row>
    <row r="4" s="2" customFormat="true" ht="12.75" hidden="false" customHeight="false" outlineLevel="0" collapsed="false">
      <c r="A4" s="3" t="s">
        <v>15</v>
      </c>
      <c r="B4" s="4" t="n">
        <v>38497</v>
      </c>
      <c r="C4" s="4" t="n">
        <v>38512</v>
      </c>
      <c r="D4" s="3" t="s">
        <v>13</v>
      </c>
      <c r="E4" s="5" t="n">
        <v>2.4</v>
      </c>
      <c r="F4" s="5" t="n">
        <v>0.45</v>
      </c>
      <c r="G4" s="5" t="n">
        <f aca="false">E4/F4</f>
        <v>5.33333333333333</v>
      </c>
      <c r="H4" s="5" t="n">
        <f aca="false">F4</f>
        <v>0.45</v>
      </c>
      <c r="I4" s="5" t="n">
        <f aca="false">H4*4046.8564224/1000</f>
        <v>1.82108539008</v>
      </c>
      <c r="J4" s="5" t="n">
        <v>613786.998</v>
      </c>
      <c r="K4" s="5" t="n">
        <v>4205022.968</v>
      </c>
      <c r="L4" s="0" t="n">
        <v>2.296901</v>
      </c>
    </row>
    <row r="5" s="2" customFormat="true" ht="12.75" hidden="false" customHeight="false" outlineLevel="0" collapsed="false">
      <c r="A5" s="3" t="s">
        <v>16</v>
      </c>
      <c r="B5" s="4" t="n">
        <v>38497</v>
      </c>
      <c r="C5" s="4" t="n">
        <v>38512</v>
      </c>
      <c r="D5" s="3" t="s">
        <v>13</v>
      </c>
      <c r="E5" s="5" t="n">
        <v>4.05</v>
      </c>
      <c r="F5" s="5" t="n">
        <v>0.8</v>
      </c>
      <c r="G5" s="5" t="n">
        <f aca="false">E5/F5</f>
        <v>5.0625</v>
      </c>
      <c r="H5" s="5" t="n">
        <f aca="false">F5</f>
        <v>0.8</v>
      </c>
      <c r="I5" s="5" t="n">
        <f aca="false">H5*4046.8564224/1000</f>
        <v>3.23748513792</v>
      </c>
      <c r="J5" s="5" t="n">
        <v>613896.478</v>
      </c>
      <c r="K5" s="5" t="n">
        <v>4204994.856</v>
      </c>
      <c r="L5" s="0" t="n">
        <v>2.340967</v>
      </c>
    </row>
    <row r="6" s="2" customFormat="true" ht="12.75" hidden="false" customHeight="false" outlineLevel="0" collapsed="false">
      <c r="A6" s="3" t="s">
        <v>17</v>
      </c>
      <c r="B6" s="4" t="n">
        <v>38497</v>
      </c>
      <c r="C6" s="4" t="n">
        <v>38512</v>
      </c>
      <c r="D6" s="3" t="s">
        <v>13</v>
      </c>
      <c r="E6" s="5" t="n">
        <v>1.9</v>
      </c>
      <c r="F6" s="5" t="n">
        <v>0.4</v>
      </c>
      <c r="G6" s="5" t="n">
        <f aca="false">E6/F6</f>
        <v>4.75</v>
      </c>
      <c r="H6" s="5" t="n">
        <f aca="false">F6</f>
        <v>0.4</v>
      </c>
      <c r="I6" s="5" t="n">
        <f aca="false">H6*4046.8564224/1000</f>
        <v>1.61874256896</v>
      </c>
      <c r="J6" s="5" t="n">
        <v>613761.544</v>
      </c>
      <c r="K6" s="5" t="n">
        <v>4205084.446</v>
      </c>
      <c r="L6" s="0" t="n">
        <v>2.300908</v>
      </c>
    </row>
    <row r="7" s="2" customFormat="true" ht="12.75" hidden="false" customHeight="false" outlineLevel="0" collapsed="false">
      <c r="A7" s="3" t="s">
        <v>18</v>
      </c>
      <c r="B7" s="4" t="n">
        <v>38497</v>
      </c>
      <c r="C7" s="4" t="n">
        <v>38512</v>
      </c>
      <c r="D7" s="3" t="s">
        <v>13</v>
      </c>
      <c r="E7" s="5" t="n">
        <v>3.15</v>
      </c>
      <c r="F7" s="5" t="n">
        <v>0.6</v>
      </c>
      <c r="G7" s="5" t="n">
        <f aca="false">E7/F7</f>
        <v>5.25</v>
      </c>
      <c r="H7" s="5" t="n">
        <f aca="false">F7</f>
        <v>0.6</v>
      </c>
      <c r="I7" s="5" t="n">
        <f aca="false">H7*4046.8564224/1000</f>
        <v>2.42811385344</v>
      </c>
      <c r="J7" s="5" t="n">
        <v>613884.768</v>
      </c>
      <c r="K7" s="5" t="n">
        <v>4205083.883</v>
      </c>
      <c r="L7" s="0" t="n">
        <v>2.484102</v>
      </c>
    </row>
    <row r="8" s="2" customFormat="true" ht="12.75" hidden="false" customHeight="false" outlineLevel="0" collapsed="false">
      <c r="A8" s="3" t="s">
        <v>19</v>
      </c>
      <c r="B8" s="4" t="n">
        <v>38497</v>
      </c>
      <c r="C8" s="4" t="n">
        <v>38512</v>
      </c>
      <c r="D8" s="3" t="s">
        <v>13</v>
      </c>
      <c r="E8" s="5" t="n">
        <v>2.5</v>
      </c>
      <c r="F8" s="5" t="n">
        <v>0.55</v>
      </c>
      <c r="G8" s="5" t="n">
        <f aca="false">E8/F8</f>
        <v>4.54545454545455</v>
      </c>
      <c r="H8" s="5" t="n">
        <f aca="false">F8</f>
        <v>0.55</v>
      </c>
      <c r="I8" s="5" t="n">
        <f aca="false">H8*4046.8564224/1000</f>
        <v>2.22577103232</v>
      </c>
      <c r="J8" s="5" t="n">
        <v>613760.87</v>
      </c>
      <c r="K8" s="5" t="n">
        <v>4205283.123</v>
      </c>
      <c r="L8" s="0" t="n">
        <v>2.424922</v>
      </c>
    </row>
    <row r="9" s="2" customFormat="true" ht="12.75" hidden="false" customHeight="false" outlineLevel="0" collapsed="false">
      <c r="A9" s="3" t="s">
        <v>20</v>
      </c>
      <c r="B9" s="4" t="n">
        <v>38497</v>
      </c>
      <c r="C9" s="4" t="n">
        <v>38512</v>
      </c>
      <c r="D9" s="3" t="s">
        <v>13</v>
      </c>
      <c r="E9" s="5" t="n">
        <v>3.2</v>
      </c>
      <c r="F9" s="5" t="n">
        <v>0.65</v>
      </c>
      <c r="G9" s="5" t="n">
        <f aca="false">E9/F9</f>
        <v>4.92307692307692</v>
      </c>
      <c r="H9" s="5" t="n">
        <f aca="false">F9</f>
        <v>0.65</v>
      </c>
      <c r="I9" s="5" t="n">
        <f aca="false">H9*4046.8564224/1000</f>
        <v>2.63045667456</v>
      </c>
      <c r="J9" s="5" t="n">
        <v>613966.061</v>
      </c>
      <c r="K9" s="5" t="n">
        <v>4205284.67</v>
      </c>
      <c r="L9" s="0" t="n">
        <v>2.491027</v>
      </c>
    </row>
    <row r="10" s="2" customFormat="true" ht="12.75" hidden="false" customHeight="false" outlineLevel="0" collapsed="false">
      <c r="A10" s="3"/>
      <c r="B10" s="3"/>
      <c r="C10" s="3"/>
      <c r="D10" s="3"/>
      <c r="E10" s="5"/>
      <c r="F10" s="5"/>
      <c r="G10" s="5"/>
      <c r="H10" s="5"/>
      <c r="I10" s="5"/>
      <c r="J10" s="5"/>
      <c r="K10" s="5"/>
    </row>
    <row r="11" s="2" customFormat="true" ht="12.75" hidden="false" customHeight="false" outlineLevel="0" collapsed="false">
      <c r="A11" s="3"/>
      <c r="B11" s="3"/>
      <c r="C11" s="3"/>
      <c r="D11" s="3"/>
      <c r="E11" s="5"/>
      <c r="F11" s="5"/>
      <c r="G11" s="5"/>
      <c r="H11" s="5"/>
      <c r="I11" s="5"/>
      <c r="J11" s="5"/>
      <c r="K11" s="5"/>
    </row>
    <row r="12" s="2" customFormat="true" ht="12.75" hidden="false" customHeight="false" outlineLevel="0" collapsed="false">
      <c r="A12" s="3"/>
      <c r="B12" s="3"/>
      <c r="C12" s="3"/>
      <c r="D12" s="3"/>
      <c r="E12" s="5"/>
      <c r="F12" s="5"/>
      <c r="G12" s="5"/>
      <c r="H12" s="5"/>
      <c r="I12" s="5"/>
      <c r="J12" s="5"/>
      <c r="K12" s="5"/>
    </row>
    <row r="13" s="2" customFormat="true" ht="12.75" hidden="false" customHeight="false" outlineLevel="0" collapsed="false">
      <c r="A13" s="3"/>
      <c r="B13" s="3"/>
      <c r="C13" s="3"/>
      <c r="D13" s="3"/>
      <c r="E13" s="5"/>
      <c r="F13" s="5"/>
      <c r="G13" s="5"/>
      <c r="H13" s="5"/>
      <c r="I13" s="5"/>
      <c r="J13" s="5"/>
      <c r="K13" s="5"/>
    </row>
    <row r="14" s="2" customFormat="true" ht="12.75" hidden="false" customHeight="false" outlineLevel="0" collapsed="false">
      <c r="A14" s="3"/>
      <c r="B14" s="3"/>
      <c r="C14" s="3"/>
      <c r="D14" s="3"/>
      <c r="E14" s="5"/>
      <c r="F14" s="5"/>
      <c r="G14" s="5"/>
      <c r="H14" s="5"/>
      <c r="I14" s="5"/>
      <c r="J14" s="5"/>
      <c r="K14" s="5"/>
    </row>
    <row r="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42"/>
    <col collapsed="false" customWidth="true" hidden="false" outlineLevel="0" max="3" min="3" style="0" width="15.41"/>
    <col collapsed="false" customWidth="true" hidden="false" outlineLevel="0" max="4" min="4" style="0" width="6.7"/>
    <col collapsed="false" customWidth="true" hidden="false" outlineLevel="0" max="5" min="5" style="0" width="18.56"/>
    <col collapsed="false" customWidth="true" hidden="false" outlineLevel="0" max="6" min="6" style="0" width="18.28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3.85"/>
    <col collapsed="false" customWidth="true" hidden="false" outlineLevel="0" max="11" min="11" style="0" width="10.56"/>
  </cols>
  <sheetData>
    <row r="1" s="2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s="2" customFormat="true" ht="12.75" hidden="false" customHeight="false" outlineLevel="0" collapsed="false">
      <c r="A2" s="3" t="s">
        <v>21</v>
      </c>
      <c r="B2" s="4" t="n">
        <v>38496</v>
      </c>
      <c r="C2" s="4" t="n">
        <v>38512</v>
      </c>
      <c r="D2" s="3" t="s">
        <v>13</v>
      </c>
      <c r="E2" s="5" t="n">
        <v>4.05</v>
      </c>
      <c r="F2" s="5" t="n">
        <v>0.9</v>
      </c>
      <c r="G2" s="5" t="n">
        <f aca="false">E2/F2</f>
        <v>4.5</v>
      </c>
      <c r="H2" s="5" t="n">
        <f aca="false">F2</f>
        <v>0.9</v>
      </c>
      <c r="I2" s="5" t="n">
        <f aca="false">H2*4046.8564224/1000</f>
        <v>3.64217078016</v>
      </c>
      <c r="J2" s="5" t="n">
        <v>613578.657</v>
      </c>
      <c r="K2" s="5" t="n">
        <v>4204840.676</v>
      </c>
      <c r="L2" s="0" t="n">
        <v>3.02124</v>
      </c>
    </row>
    <row r="3" s="2" customFormat="true" ht="12.75" hidden="false" customHeight="false" outlineLevel="0" collapsed="false">
      <c r="A3" s="3" t="s">
        <v>22</v>
      </c>
      <c r="B3" s="4" t="n">
        <v>38496</v>
      </c>
      <c r="C3" s="4" t="n">
        <v>38512</v>
      </c>
      <c r="D3" s="3" t="s">
        <v>13</v>
      </c>
      <c r="E3" s="5" t="n">
        <v>3.65</v>
      </c>
      <c r="F3" s="5" t="n">
        <v>0.8</v>
      </c>
      <c r="G3" s="5" t="n">
        <f aca="false">E3/F3</f>
        <v>4.5625</v>
      </c>
      <c r="H3" s="5" t="n">
        <f aca="false">F3</f>
        <v>0.8</v>
      </c>
      <c r="I3" s="5" t="n">
        <f aca="false">H3*4046.8564224/1000</f>
        <v>3.23748513792</v>
      </c>
      <c r="J3" s="5" t="n">
        <v>613597.304</v>
      </c>
      <c r="K3" s="5" t="n">
        <v>4204733.857</v>
      </c>
      <c r="L3" s="0" t="n">
        <v>2.510093</v>
      </c>
    </row>
    <row r="4" s="2" customFormat="true" ht="12.75" hidden="false" customHeight="false" outlineLevel="0" collapsed="false">
      <c r="A4" s="3" t="s">
        <v>23</v>
      </c>
      <c r="B4" s="4" t="n">
        <v>38496</v>
      </c>
      <c r="C4" s="4" t="n">
        <v>38512</v>
      </c>
      <c r="D4" s="3" t="s">
        <v>13</v>
      </c>
      <c r="E4" s="5" t="n">
        <v>3.6</v>
      </c>
      <c r="F4" s="5" t="n">
        <v>0.75</v>
      </c>
      <c r="G4" s="5" t="n">
        <f aca="false">E4/F4</f>
        <v>4.8</v>
      </c>
      <c r="H4" s="5" t="n">
        <f aca="false">F4</f>
        <v>0.75</v>
      </c>
      <c r="I4" s="5" t="n">
        <f aca="false">H4*4046.8564224/1000</f>
        <v>3.0351423168</v>
      </c>
      <c r="J4" s="5" t="n">
        <v>613590.62</v>
      </c>
      <c r="K4" s="5" t="n">
        <v>4204950.991</v>
      </c>
      <c r="L4" s="0" t="n">
        <v>2.448472</v>
      </c>
    </row>
    <row r="5" s="2" customFormat="true" ht="12.75" hidden="false" customHeight="false" outlineLevel="0" collapsed="false">
      <c r="A5" s="3" t="s">
        <v>24</v>
      </c>
      <c r="B5" s="4" t="n">
        <v>38496</v>
      </c>
      <c r="C5" s="4" t="n">
        <v>38512</v>
      </c>
      <c r="D5" s="3" t="s">
        <v>13</v>
      </c>
      <c r="E5" s="5" t="n">
        <v>4.15</v>
      </c>
      <c r="F5" s="5" t="n">
        <v>0.85</v>
      </c>
      <c r="G5" s="5" t="n">
        <f aca="false">E5/F5</f>
        <v>4.88235294117647</v>
      </c>
      <c r="H5" s="5" t="n">
        <f aca="false">F5</f>
        <v>0.85</v>
      </c>
      <c r="I5" s="5" t="n">
        <f aca="false">H5*4046.8564224/1000</f>
        <v>3.43982795904</v>
      </c>
      <c r="J5" s="5" t="n">
        <v>613719.895</v>
      </c>
      <c r="K5" s="5" t="n">
        <v>4205060.638</v>
      </c>
      <c r="L5" s="0" t="n">
        <v>2.180839</v>
      </c>
    </row>
    <row r="6" s="2" customFormat="true" ht="12.75" hidden="false" customHeight="false" outlineLevel="0" collapsed="false">
      <c r="A6" s="3" t="s">
        <v>25</v>
      </c>
      <c r="B6" s="4" t="n">
        <v>38496</v>
      </c>
      <c r="C6" s="4" t="n">
        <v>38512</v>
      </c>
      <c r="D6" s="3" t="s">
        <v>13</v>
      </c>
      <c r="E6" s="5" t="n">
        <v>3.05</v>
      </c>
      <c r="F6" s="5" t="n">
        <v>0.75</v>
      </c>
      <c r="G6" s="5" t="n">
        <f aca="false">E6/F6</f>
        <v>4.06666666666667</v>
      </c>
      <c r="H6" s="5" t="n">
        <f aca="false">F6</f>
        <v>0.75</v>
      </c>
      <c r="I6" s="5" t="n">
        <f aca="false">H6*4046.8564224/1000</f>
        <v>3.0351423168</v>
      </c>
      <c r="J6" s="5" t="n">
        <v>613749.106</v>
      </c>
      <c r="K6" s="5" t="n">
        <v>4204742.917</v>
      </c>
      <c r="L6" s="0" t="n">
        <v>2.421416</v>
      </c>
    </row>
    <row r="7" s="2" customFormat="true" ht="12.75" hidden="false" customHeight="false" outlineLevel="0" collapsed="false">
      <c r="A7" s="3" t="s">
        <v>26</v>
      </c>
      <c r="B7" s="4" t="n">
        <v>38496</v>
      </c>
      <c r="C7" s="4" t="n">
        <v>38512</v>
      </c>
      <c r="D7" s="3" t="s">
        <v>13</v>
      </c>
      <c r="E7" s="5" t="n">
        <v>3.3</v>
      </c>
      <c r="F7" s="5" t="n">
        <v>0.65</v>
      </c>
      <c r="G7" s="5" t="n">
        <f aca="false">E7/F7</f>
        <v>5.07692307692308</v>
      </c>
      <c r="H7" s="5" t="n">
        <f aca="false">F7</f>
        <v>0.65</v>
      </c>
      <c r="I7" s="5" t="n">
        <f aca="false">H7*4046.8564224/1000</f>
        <v>2.63045667456</v>
      </c>
      <c r="J7" s="5" t="n">
        <v>613745.064</v>
      </c>
      <c r="K7" s="5" t="n">
        <v>4204831.26</v>
      </c>
      <c r="L7" s="0" t="n">
        <v>2.467599</v>
      </c>
    </row>
    <row r="8" s="2" customFormat="true" ht="12.75" hidden="false" customHeight="false" outlineLevel="0" collapsed="false">
      <c r="A8" s="3"/>
      <c r="B8" s="3"/>
      <c r="C8" s="3"/>
      <c r="D8" s="3"/>
      <c r="E8" s="5"/>
      <c r="F8" s="5"/>
      <c r="G8" s="5"/>
      <c r="H8" s="5"/>
      <c r="I8" s="5"/>
      <c r="J8" s="5"/>
      <c r="K8" s="5"/>
    </row>
    <row r="9" s="2" customFormat="true" ht="12.75" hidden="false" customHeight="false" outlineLevel="0" collapsed="false">
      <c r="A9" s="3"/>
      <c r="B9" s="3"/>
      <c r="C9" s="3"/>
      <c r="D9" s="3"/>
      <c r="E9" s="5"/>
      <c r="F9" s="5"/>
      <c r="G9" s="5"/>
      <c r="H9" s="5"/>
      <c r="I9" s="5"/>
      <c r="J9" s="5"/>
      <c r="K9" s="5"/>
    </row>
    <row r="10" s="2" customFormat="true" ht="12.75" hidden="false" customHeight="false" outlineLevel="0" collapsed="false">
      <c r="A10" s="3"/>
      <c r="B10" s="3"/>
      <c r="C10" s="3"/>
      <c r="D10" s="3"/>
      <c r="E10" s="5"/>
      <c r="F10" s="5"/>
      <c r="G10" s="5"/>
      <c r="H10" s="5"/>
      <c r="I10" s="5"/>
      <c r="J10" s="5"/>
      <c r="K10" s="5"/>
    </row>
    <row r="11" s="2" customFormat="true" ht="12.75" hidden="false" customHeight="false" outlineLevel="0" collapsed="false">
      <c r="A11" s="3"/>
      <c r="B11" s="3"/>
      <c r="C11" s="3"/>
      <c r="D11" s="3"/>
      <c r="E11" s="5"/>
      <c r="F11" s="5"/>
      <c r="G11" s="5"/>
      <c r="H11" s="5"/>
      <c r="I11" s="5"/>
      <c r="J11" s="5"/>
      <c r="K11" s="5"/>
    </row>
    <row r="12" s="2" customFormat="true" ht="12.75" hidden="false" customHeight="false" outlineLevel="0" collapsed="false">
      <c r="A12" s="3"/>
      <c r="B12" s="3"/>
      <c r="C12" s="3"/>
      <c r="D12" s="3"/>
      <c r="E12" s="5"/>
      <c r="F12" s="5"/>
      <c r="G12" s="5"/>
      <c r="H12" s="5"/>
      <c r="I12" s="5"/>
      <c r="J12" s="5"/>
      <c r="K12" s="5"/>
    </row>
    <row r="13" s="2" customFormat="true" ht="12.75" hidden="false" customHeight="false" outlineLevel="0" collapsed="false">
      <c r="A13" s="3"/>
      <c r="B13" s="3"/>
      <c r="C13" s="3"/>
      <c r="D13" s="3"/>
      <c r="E13" s="5"/>
      <c r="F13" s="5"/>
      <c r="G13" s="5"/>
      <c r="H13" s="5"/>
      <c r="I13" s="5"/>
      <c r="J13" s="5"/>
      <c r="K13" s="5"/>
    </row>
    <row r="14" s="2" customFormat="true" ht="12.75" hidden="false" customHeight="false" outlineLevel="0" collapsed="false">
      <c r="A14" s="3"/>
      <c r="B14" s="3"/>
      <c r="C14" s="3"/>
      <c r="D14" s="3"/>
      <c r="E14" s="5"/>
      <c r="F14" s="5"/>
      <c r="G14" s="5"/>
      <c r="H14" s="5"/>
      <c r="I14" s="5"/>
      <c r="J14" s="5"/>
      <c r="K14" s="5"/>
    </row>
    <row r="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42"/>
    <col collapsed="false" customWidth="true" hidden="false" outlineLevel="0" max="3" min="3" style="0" width="15.41"/>
    <col collapsed="false" customWidth="true" hidden="false" outlineLevel="0" max="4" min="4" style="0" width="6.7"/>
    <col collapsed="false" customWidth="true" hidden="false" outlineLevel="0" max="5" min="5" style="0" width="18.56"/>
    <col collapsed="false" customWidth="true" hidden="false" outlineLevel="0" max="6" min="6" style="0" width="18.28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3.85"/>
    <col collapsed="false" customWidth="true" hidden="false" outlineLevel="0" max="11" min="11" style="0" width="10.56"/>
  </cols>
  <sheetData>
    <row r="1" s="2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s="2" customFormat="true" ht="12.75" hidden="false" customHeight="false" outlineLevel="0" collapsed="false">
      <c r="A2" s="3" t="s">
        <v>27</v>
      </c>
      <c r="B2" s="4" t="n">
        <v>38498</v>
      </c>
      <c r="C2" s="4" t="n">
        <v>38512</v>
      </c>
      <c r="D2" s="3" t="s">
        <v>13</v>
      </c>
      <c r="E2" s="5" t="n">
        <v>2.8</v>
      </c>
      <c r="F2" s="5" t="n">
        <v>0.6</v>
      </c>
      <c r="G2" s="5" t="n">
        <f aca="false">E2/F2</f>
        <v>4.66666666666667</v>
      </c>
      <c r="H2" s="5" t="n">
        <f aca="false">F2</f>
        <v>0.6</v>
      </c>
      <c r="I2" s="5" t="n">
        <f aca="false">H2*4046.8564224/1000</f>
        <v>2.42811385344</v>
      </c>
      <c r="J2" s="5" t="n">
        <v>609134.345</v>
      </c>
      <c r="K2" s="5" t="n">
        <v>4215134.048</v>
      </c>
      <c r="L2" s="0" t="n">
        <v>1.878291</v>
      </c>
    </row>
    <row r="3" s="2" customFormat="true" ht="12.75" hidden="false" customHeight="false" outlineLevel="0" collapsed="false">
      <c r="A3" s="3" t="s">
        <v>28</v>
      </c>
      <c r="B3" s="4" t="n">
        <v>38498</v>
      </c>
      <c r="C3" s="4" t="n">
        <v>38512</v>
      </c>
      <c r="D3" s="3" t="s">
        <v>13</v>
      </c>
      <c r="E3" s="5" t="n">
        <v>2.1</v>
      </c>
      <c r="F3" s="5" t="n">
        <v>0.5</v>
      </c>
      <c r="G3" s="5" t="n">
        <f aca="false">E3/F3</f>
        <v>4.2</v>
      </c>
      <c r="H3" s="5" t="n">
        <f aca="false">F3</f>
        <v>0.5</v>
      </c>
      <c r="I3" s="5" t="n">
        <f aca="false">H3*4046.8564224/1000</f>
        <v>2.0234282112</v>
      </c>
      <c r="J3" s="5" t="n">
        <v>609004.065</v>
      </c>
      <c r="K3" s="5" t="n">
        <v>4215174.052</v>
      </c>
      <c r="L3" s="0" t="n">
        <v>1.770941</v>
      </c>
    </row>
    <row r="4" s="2" customFormat="true" ht="12.75" hidden="false" customHeight="false" outlineLevel="0" collapsed="false">
      <c r="A4" s="3" t="s">
        <v>29</v>
      </c>
      <c r="B4" s="4" t="n">
        <v>38498</v>
      </c>
      <c r="C4" s="4" t="n">
        <v>38512</v>
      </c>
      <c r="D4" s="3" t="s">
        <v>13</v>
      </c>
      <c r="E4" s="5" t="n">
        <v>1.7</v>
      </c>
      <c r="F4" s="5" t="n">
        <v>0.4</v>
      </c>
      <c r="G4" s="5" t="n">
        <f aca="false">E4/F4</f>
        <v>4.25</v>
      </c>
      <c r="H4" s="5" t="n">
        <f aca="false">F4</f>
        <v>0.4</v>
      </c>
      <c r="I4" s="5" t="n">
        <f aca="false">H4*4046.8564224/1000</f>
        <v>1.61874256896</v>
      </c>
      <c r="J4" s="5" t="n">
        <v>608772.4</v>
      </c>
      <c r="K4" s="5" t="n">
        <v>4215146.528</v>
      </c>
      <c r="L4" s="0" t="n">
        <v>1.843255</v>
      </c>
    </row>
    <row r="5" s="2" customFormat="true" ht="12.75" hidden="false" customHeight="false" outlineLevel="0" collapsed="false">
      <c r="A5" s="3" t="s">
        <v>30</v>
      </c>
      <c r="B5" s="4" t="n">
        <v>38498</v>
      </c>
      <c r="C5" s="4" t="n">
        <v>38512</v>
      </c>
      <c r="D5" s="3" t="s">
        <v>13</v>
      </c>
      <c r="E5" s="5" t="n">
        <v>2.6</v>
      </c>
      <c r="F5" s="5" t="n">
        <v>0.6</v>
      </c>
      <c r="G5" s="5" t="n">
        <f aca="false">E5/F5</f>
        <v>4.33333333333333</v>
      </c>
      <c r="H5" s="5" t="n">
        <f aca="false">F5</f>
        <v>0.6</v>
      </c>
      <c r="I5" s="5" t="n">
        <f aca="false">H5*4046.8564224/1000</f>
        <v>2.42811385344</v>
      </c>
      <c r="J5" s="5" t="n">
        <v>608675.086</v>
      </c>
      <c r="K5" s="5" t="n">
        <v>4215114.83</v>
      </c>
      <c r="L5" s="0" t="n">
        <v>1.815777</v>
      </c>
    </row>
    <row r="6" s="2" customFormat="true" ht="12.75" hidden="false" customHeight="false" outlineLevel="0" collapsed="false">
      <c r="A6" s="3" t="s">
        <v>31</v>
      </c>
      <c r="B6" s="4" t="n">
        <v>38498</v>
      </c>
      <c r="C6" s="4" t="n">
        <v>38512</v>
      </c>
      <c r="D6" s="3" t="s">
        <v>13</v>
      </c>
      <c r="E6" s="5" t="n">
        <v>2.85</v>
      </c>
      <c r="F6" s="5" t="n">
        <v>0.6</v>
      </c>
      <c r="G6" s="5" t="n">
        <f aca="false">E6/F6</f>
        <v>4.75</v>
      </c>
      <c r="H6" s="5" t="n">
        <f aca="false">F6</f>
        <v>0.6</v>
      </c>
      <c r="I6" s="5" t="n">
        <f aca="false">H6*4046.8564224/1000</f>
        <v>2.42811385344</v>
      </c>
      <c r="J6" s="5" t="n">
        <v>608608.608</v>
      </c>
      <c r="K6" s="5" t="n">
        <v>4215124.12</v>
      </c>
      <c r="L6" s="0" t="n">
        <v>1.816984</v>
      </c>
    </row>
    <row r="7" s="2" customFormat="true" ht="12.75" hidden="false" customHeight="false" outlineLevel="0" collapsed="false">
      <c r="A7" s="3" t="s">
        <v>32</v>
      </c>
      <c r="B7" s="4" t="n">
        <v>38498</v>
      </c>
      <c r="C7" s="4" t="n">
        <v>38512</v>
      </c>
      <c r="D7" s="3" t="s">
        <v>13</v>
      </c>
      <c r="E7" s="5" t="n">
        <v>2.5</v>
      </c>
      <c r="F7" s="5" t="n">
        <v>0.6</v>
      </c>
      <c r="G7" s="5" t="n">
        <f aca="false">E7/F7</f>
        <v>4.16666666666667</v>
      </c>
      <c r="H7" s="5" t="n">
        <f aca="false">F7</f>
        <v>0.6</v>
      </c>
      <c r="I7" s="5" t="n">
        <f aca="false">H7*4046.8564224/1000</f>
        <v>2.42811385344</v>
      </c>
      <c r="J7" s="5" t="n">
        <v>608448.505</v>
      </c>
      <c r="K7" s="5" t="n">
        <v>4215371.927</v>
      </c>
      <c r="L7" s="0" t="n">
        <v>2.052586</v>
      </c>
    </row>
    <row r="8" s="2" customFormat="true" ht="12.75" hidden="false" customHeight="false" outlineLevel="0" collapsed="false">
      <c r="A8" s="3" t="s">
        <v>33</v>
      </c>
      <c r="B8" s="4" t="n">
        <v>38498</v>
      </c>
      <c r="C8" s="4" t="n">
        <v>38512</v>
      </c>
      <c r="D8" s="3" t="s">
        <v>13</v>
      </c>
      <c r="E8" s="5" t="n">
        <v>2.6</v>
      </c>
      <c r="F8" s="5" t="n">
        <v>0.6</v>
      </c>
      <c r="G8" s="5" t="n">
        <f aca="false">E8/F8</f>
        <v>4.33333333333333</v>
      </c>
      <c r="H8" s="5" t="n">
        <f aca="false">F8</f>
        <v>0.6</v>
      </c>
      <c r="I8" s="5" t="n">
        <f aca="false">H8*4046.8564224/1000</f>
        <v>2.42811385344</v>
      </c>
      <c r="J8" s="5" t="n">
        <v>608508.995</v>
      </c>
      <c r="K8" s="5" t="n">
        <v>4215439.383</v>
      </c>
      <c r="L8" s="0" t="n">
        <v>1.860709</v>
      </c>
    </row>
    <row r="9" s="2" customFormat="true" ht="12.75" hidden="false" customHeight="false" outlineLevel="0" collapsed="false">
      <c r="A9" s="3" t="s">
        <v>34</v>
      </c>
      <c r="B9" s="4" t="n">
        <v>38498</v>
      </c>
      <c r="C9" s="4" t="n">
        <v>38512</v>
      </c>
      <c r="D9" s="3" t="s">
        <v>13</v>
      </c>
      <c r="E9" s="5" t="n">
        <v>3</v>
      </c>
      <c r="F9" s="5" t="n">
        <v>0.7</v>
      </c>
      <c r="G9" s="5" t="n">
        <f aca="false">E9/F9</f>
        <v>4.28571428571429</v>
      </c>
      <c r="H9" s="5" t="n">
        <f aca="false">F9</f>
        <v>0.7</v>
      </c>
      <c r="I9" s="5" t="n">
        <f aca="false">H9*4046.8564224/1000</f>
        <v>2.83279949568</v>
      </c>
      <c r="J9" s="5" t="n">
        <v>608722.32</v>
      </c>
      <c r="K9" s="5" t="n">
        <v>4215427.949</v>
      </c>
      <c r="L9" s="0" t="n">
        <v>1.700132</v>
      </c>
    </row>
    <row r="10" s="2" customFormat="true" ht="12.75" hidden="false" customHeight="false" outlineLevel="0" collapsed="false">
      <c r="A10" s="3" t="s">
        <v>35</v>
      </c>
      <c r="B10" s="4" t="n">
        <v>38498</v>
      </c>
      <c r="C10" s="4" t="n">
        <v>38512</v>
      </c>
      <c r="D10" s="3" t="s">
        <v>13</v>
      </c>
      <c r="E10" s="5" t="n">
        <v>1.85</v>
      </c>
      <c r="F10" s="5" t="n">
        <v>0.45</v>
      </c>
      <c r="G10" s="5" t="n">
        <f aca="false">E10/F10</f>
        <v>4.11111111111111</v>
      </c>
      <c r="H10" s="5" t="n">
        <f aca="false">F10</f>
        <v>0.45</v>
      </c>
      <c r="I10" s="5" t="n">
        <f aca="false">H10*4046.8564224/1000</f>
        <v>1.82108539008</v>
      </c>
      <c r="J10" s="5" t="n">
        <v>608895.314</v>
      </c>
      <c r="K10" s="5" t="n">
        <v>4215411.618</v>
      </c>
      <c r="L10" s="0" t="n">
        <v>1.707503</v>
      </c>
    </row>
    <row r="11" s="2" customFormat="true" ht="12.75" hidden="false" customHeight="false" outlineLevel="0" collapsed="false">
      <c r="A11" s="3" t="s">
        <v>36</v>
      </c>
      <c r="B11" s="4" t="n">
        <v>38498</v>
      </c>
      <c r="C11" s="4" t="n">
        <v>38512</v>
      </c>
      <c r="D11" s="3" t="s">
        <v>13</v>
      </c>
      <c r="E11" s="5" t="n">
        <v>2</v>
      </c>
      <c r="F11" s="5" t="n">
        <v>0.5</v>
      </c>
      <c r="G11" s="5" t="n">
        <f aca="false">E11/F11</f>
        <v>4</v>
      </c>
      <c r="H11" s="5" t="n">
        <f aca="false">F11</f>
        <v>0.5</v>
      </c>
      <c r="I11" s="5" t="n">
        <f aca="false">H11*4046.8564224/1000</f>
        <v>2.0234282112</v>
      </c>
      <c r="J11" s="5" t="n">
        <v>609133.335</v>
      </c>
      <c r="K11" s="5" t="n">
        <v>4215372.469</v>
      </c>
      <c r="L11" s="0" t="n">
        <v>1.709878</v>
      </c>
    </row>
    <row r="12" s="2" customFormat="true" ht="12.75" hidden="false" customHeight="false" outlineLevel="0" collapsed="false">
      <c r="A12" s="3"/>
      <c r="B12" s="3"/>
      <c r="C12" s="3"/>
      <c r="D12" s="3"/>
      <c r="E12" s="5"/>
      <c r="F12" s="5"/>
      <c r="G12" s="5"/>
      <c r="H12" s="5"/>
      <c r="I12" s="5"/>
      <c r="J12" s="5"/>
      <c r="K12" s="5"/>
    </row>
    <row r="13" s="2" customFormat="true" ht="12.75" hidden="false" customHeight="false" outlineLevel="0" collapsed="false">
      <c r="A13" s="3"/>
      <c r="B13" s="3"/>
      <c r="C13" s="3"/>
      <c r="D13" s="3"/>
      <c r="E13" s="5"/>
      <c r="F13" s="5"/>
      <c r="G13" s="5"/>
      <c r="H13" s="5"/>
      <c r="I13" s="5"/>
      <c r="J13" s="5"/>
      <c r="K13" s="5"/>
    </row>
    <row r="14" s="2" customFormat="true" ht="12.75" hidden="false" customHeight="false" outlineLevel="0" collapsed="false">
      <c r="A14" s="3"/>
      <c r="B14" s="3"/>
      <c r="C14" s="3"/>
      <c r="D14" s="3"/>
      <c r="E14" s="5"/>
      <c r="F14" s="5"/>
      <c r="G14" s="5"/>
      <c r="H14" s="5"/>
      <c r="I14" s="5"/>
      <c r="J14" s="5"/>
      <c r="K14" s="5"/>
    </row>
    <row r="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42"/>
    <col collapsed="false" customWidth="true" hidden="false" outlineLevel="0" max="3" min="3" style="0" width="11.42"/>
    <col collapsed="false" customWidth="true" hidden="false" outlineLevel="0" max="4" min="4" style="0" width="15.41"/>
    <col collapsed="false" customWidth="true" hidden="false" outlineLevel="0" max="5" min="5" style="0" width="6.7"/>
    <col collapsed="false" customWidth="true" hidden="false" outlineLevel="0" max="6" min="6" style="0" width="18.56"/>
    <col collapsed="false" customWidth="true" hidden="false" outlineLevel="0" max="7" min="7" style="0" width="18.28"/>
    <col collapsed="false" customWidth="true" hidden="false" outlineLevel="0" max="8" min="8" style="0" width="9.28"/>
    <col collapsed="false" customWidth="true" hidden="false" outlineLevel="0" max="9" min="9" style="0" width="14.7"/>
    <col collapsed="false" customWidth="true" hidden="false" outlineLevel="0" max="10" min="10" style="0" width="15.28"/>
    <col collapsed="false" customWidth="true" hidden="false" outlineLevel="0" max="11" min="11" style="0" width="13.85"/>
    <col collapsed="false" customWidth="true" hidden="false" outlineLevel="0" max="12" min="12" style="0" width="10.56"/>
  </cols>
  <sheetData>
    <row r="1" s="2" customFormat="true" ht="18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s="2" customFormat="true" ht="12.75" hidden="false" customHeight="false" outlineLevel="0" collapsed="false">
      <c r="A2" s="3" t="s">
        <v>38</v>
      </c>
      <c r="B2" s="3" t="s">
        <v>39</v>
      </c>
      <c r="C2" s="4" t="n">
        <v>38506</v>
      </c>
      <c r="D2" s="4" t="n">
        <v>38516</v>
      </c>
      <c r="E2" s="3" t="s">
        <v>13</v>
      </c>
      <c r="F2" s="5" t="n">
        <v>3.3</v>
      </c>
      <c r="G2" s="5" t="n">
        <v>0.9</v>
      </c>
      <c r="H2" s="5" t="n">
        <f aca="false">F2/G2</f>
        <v>3.66666666666667</v>
      </c>
      <c r="I2" s="5" t="n">
        <f aca="false">G2</f>
        <v>0.9</v>
      </c>
      <c r="J2" s="5" t="n">
        <f aca="false">I2*4046.8564224/1000</f>
        <v>3.64217078016</v>
      </c>
      <c r="K2" s="5" t="n">
        <v>582111.791</v>
      </c>
      <c r="L2" s="5" t="n">
        <v>4219523.351</v>
      </c>
    </row>
    <row r="3" s="2" customFormat="true" ht="12.75" hidden="false" customHeight="false" outlineLevel="0" collapsed="false">
      <c r="A3" s="3" t="s">
        <v>40</v>
      </c>
      <c r="B3" s="3" t="s">
        <v>41</v>
      </c>
      <c r="C3" s="4" t="n">
        <v>38506</v>
      </c>
      <c r="D3" s="4" t="n">
        <v>38516</v>
      </c>
      <c r="E3" s="3" t="s">
        <v>13</v>
      </c>
      <c r="F3" s="5" t="n">
        <v>1.5</v>
      </c>
      <c r="G3" s="5" t="n">
        <v>0.4</v>
      </c>
      <c r="H3" s="5" t="n">
        <f aca="false">F3/G3</f>
        <v>3.75</v>
      </c>
      <c r="I3" s="5" t="n">
        <f aca="false">G3</f>
        <v>0.4</v>
      </c>
      <c r="J3" s="5" t="n">
        <f aca="false">I3*4046.8564224/1000</f>
        <v>1.61874256896</v>
      </c>
      <c r="K3" s="5" t="n">
        <v>582117.933</v>
      </c>
      <c r="L3" s="5" t="n">
        <v>4219616.594</v>
      </c>
    </row>
    <row r="4" s="2" customFormat="true" ht="12.75" hidden="false" customHeight="false" outlineLevel="0" collapsed="false">
      <c r="A4" s="3" t="s">
        <v>40</v>
      </c>
      <c r="B4" s="3" t="s">
        <v>42</v>
      </c>
      <c r="C4" s="4" t="n">
        <v>38506</v>
      </c>
      <c r="D4" s="4" t="n">
        <v>38516</v>
      </c>
      <c r="E4" s="3" t="s">
        <v>13</v>
      </c>
      <c r="F4" s="5" t="n">
        <v>1.5</v>
      </c>
      <c r="G4" s="5" t="n">
        <v>0.4</v>
      </c>
      <c r="H4" s="5" t="n">
        <f aca="false">F4/G4</f>
        <v>3.75</v>
      </c>
      <c r="I4" s="5" t="n">
        <f aca="false">G4</f>
        <v>0.4</v>
      </c>
      <c r="J4" s="5" t="n">
        <f aca="false">I4*4046.8564224/1000</f>
        <v>1.61874256896</v>
      </c>
      <c r="K4" s="5" t="n">
        <v>582114.729</v>
      </c>
      <c r="L4" s="5" t="n">
        <v>4219664.622</v>
      </c>
    </row>
    <row r="5" s="2" customFormat="true" ht="12.75" hidden="false" customHeight="false" outlineLevel="0" collapsed="false">
      <c r="A5" s="3" t="s">
        <v>38</v>
      </c>
      <c r="B5" s="3" t="s">
        <v>43</v>
      </c>
      <c r="C5" s="4" t="n">
        <v>38506</v>
      </c>
      <c r="D5" s="4" t="n">
        <v>38516</v>
      </c>
      <c r="E5" s="3" t="s">
        <v>13</v>
      </c>
      <c r="F5" s="5" t="n">
        <v>2.35</v>
      </c>
      <c r="G5" s="5" t="n">
        <v>0.6</v>
      </c>
      <c r="H5" s="5" t="n">
        <f aca="false">F5/G5</f>
        <v>3.91666666666667</v>
      </c>
      <c r="I5" s="5" t="n">
        <f aca="false">G5</f>
        <v>0.6</v>
      </c>
      <c r="J5" s="5" t="n">
        <f aca="false">I5*4046.8564224/1000</f>
        <v>2.42811385344</v>
      </c>
      <c r="K5" s="5" t="n">
        <v>582501.058</v>
      </c>
      <c r="L5" s="5" t="n">
        <v>4219555.705</v>
      </c>
    </row>
    <row r="6" s="2" customFormat="true" ht="12.75" hidden="false" customHeight="false" outlineLevel="0" collapsed="false">
      <c r="A6" s="3" t="s">
        <v>38</v>
      </c>
      <c r="B6" s="3" t="s">
        <v>44</v>
      </c>
      <c r="C6" s="4" t="n">
        <v>38506</v>
      </c>
      <c r="D6" s="4" t="n">
        <v>38516</v>
      </c>
      <c r="E6" s="3" t="s">
        <v>13</v>
      </c>
      <c r="F6" s="5" t="n">
        <v>3.2</v>
      </c>
      <c r="G6" s="5" t="n">
        <v>0.85</v>
      </c>
      <c r="H6" s="5" t="n">
        <f aca="false">F6/G6</f>
        <v>3.76470588235294</v>
      </c>
      <c r="I6" s="5" t="n">
        <f aca="false">G6</f>
        <v>0.85</v>
      </c>
      <c r="J6" s="5" t="n">
        <f aca="false">I6*4046.8564224/1000</f>
        <v>3.43982795904</v>
      </c>
      <c r="K6" s="5" t="n">
        <v>582499.069</v>
      </c>
      <c r="L6" s="5" t="n">
        <v>4219603.336</v>
      </c>
    </row>
    <row r="7" s="2" customFormat="true" ht="12.75" hidden="false" customHeight="false" outlineLevel="0" collapsed="false">
      <c r="A7" s="3" t="s">
        <v>40</v>
      </c>
      <c r="B7" s="3" t="s">
        <v>45</v>
      </c>
      <c r="C7" s="4" t="n">
        <v>38506</v>
      </c>
      <c r="D7" s="4" t="n">
        <v>38516</v>
      </c>
      <c r="E7" s="3" t="s">
        <v>13</v>
      </c>
      <c r="F7" s="5" t="n">
        <v>1.8</v>
      </c>
      <c r="G7" s="5" t="n">
        <v>0.45</v>
      </c>
      <c r="H7" s="5" t="n">
        <f aca="false">F7/G7</f>
        <v>4</v>
      </c>
      <c r="I7" s="5" t="n">
        <f aca="false">G7</f>
        <v>0.45</v>
      </c>
      <c r="J7" s="5" t="n">
        <f aca="false">I7*4046.8564224/1000</f>
        <v>1.82108539008</v>
      </c>
      <c r="K7" s="5" t="n">
        <v>582474.148</v>
      </c>
      <c r="L7" s="5" t="n">
        <v>4219705.119</v>
      </c>
    </row>
    <row r="8" s="2" customFormat="true" ht="12.75" hidden="false" customHeight="false" outlineLevel="0" collapsed="false">
      <c r="A8" s="3" t="s">
        <v>40</v>
      </c>
      <c r="B8" s="3" t="s">
        <v>46</v>
      </c>
      <c r="C8" s="4" t="n">
        <v>38506</v>
      </c>
      <c r="D8" s="4" t="n">
        <v>38516</v>
      </c>
      <c r="E8" s="3" t="s">
        <v>13</v>
      </c>
      <c r="F8" s="5" t="n">
        <v>1.35</v>
      </c>
      <c r="G8" s="5" t="n">
        <v>0.4</v>
      </c>
      <c r="H8" s="5" t="n">
        <f aca="false">F8/G8</f>
        <v>3.375</v>
      </c>
      <c r="I8" s="5" t="n">
        <f aca="false">G8</f>
        <v>0.4</v>
      </c>
      <c r="J8" s="5" t="n">
        <f aca="false">I8*4046.8564224/1000</f>
        <v>1.61874256896</v>
      </c>
      <c r="K8" s="5" t="n">
        <v>582490.917</v>
      </c>
      <c r="L8" s="5" t="n">
        <v>4219644.895</v>
      </c>
    </row>
    <row r="9" s="2" customFormat="true" ht="12.75" hidden="false" customHeight="false" outlineLevel="0" collapsed="false">
      <c r="A9" s="3"/>
      <c r="B9" s="3"/>
      <c r="C9" s="3"/>
      <c r="D9" s="3"/>
      <c r="E9" s="3"/>
      <c r="F9" s="5"/>
      <c r="G9" s="5"/>
      <c r="H9" s="5"/>
      <c r="I9" s="5"/>
      <c r="J9" s="5"/>
      <c r="K9" s="5"/>
      <c r="L9" s="5"/>
    </row>
    <row r="10" s="2" customFormat="true" ht="12.75" hidden="false" customHeight="false" outlineLevel="0" collapsed="false">
      <c r="A10" s="3"/>
      <c r="B10" s="3"/>
      <c r="C10" s="3"/>
      <c r="D10" s="3"/>
      <c r="E10" s="3"/>
      <c r="F10" s="5"/>
      <c r="G10" s="5"/>
      <c r="H10" s="5"/>
      <c r="I10" s="5"/>
      <c r="J10" s="5"/>
      <c r="K10" s="5"/>
      <c r="L10" s="5"/>
    </row>
    <row r="11" s="2" customFormat="true" ht="12.75" hidden="false" customHeight="false" outlineLevel="0" collapsed="false">
      <c r="A11" s="3"/>
      <c r="B11" s="3"/>
      <c r="C11" s="3"/>
      <c r="D11" s="3"/>
      <c r="E11" s="3"/>
      <c r="F11" s="5"/>
      <c r="G11" s="5"/>
      <c r="H11" s="5"/>
      <c r="I11" s="5"/>
      <c r="J11" s="5"/>
      <c r="K11" s="5"/>
      <c r="L11" s="5"/>
    </row>
    <row r="12" s="2" customFormat="true" ht="12.75" hidden="false" customHeight="false" outlineLevel="0" collapsed="false">
      <c r="A12" s="3"/>
      <c r="B12" s="3"/>
      <c r="C12" s="3"/>
      <c r="D12" s="3"/>
      <c r="E12" s="3"/>
      <c r="F12" s="5"/>
      <c r="G12" s="5"/>
      <c r="H12" s="5"/>
      <c r="I12" s="5"/>
      <c r="J12" s="5"/>
      <c r="K12" s="5"/>
      <c r="L12" s="5"/>
    </row>
    <row r="13" s="2" customFormat="true" ht="12.75" hidden="false" customHeight="false" outlineLevel="0" collapsed="false">
      <c r="A13" s="3"/>
      <c r="B13" s="3"/>
      <c r="C13" s="3"/>
      <c r="D13" s="3"/>
      <c r="E13" s="3"/>
      <c r="F13" s="5"/>
      <c r="G13" s="5"/>
      <c r="H13" s="5"/>
      <c r="I13" s="5"/>
      <c r="J13" s="5"/>
      <c r="K13" s="5"/>
      <c r="L13" s="5"/>
    </row>
    <row r="14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4T18:29:11Z</dcterms:created>
  <dc:creator>aeldeiry</dc:creator>
  <dc:description/>
  <dc:language>en-US</dc:language>
  <cp:lastModifiedBy>aeldeiry</cp:lastModifiedBy>
  <dcterms:modified xsi:type="dcterms:W3CDTF">2005-09-08T18:48:11Z</dcterms:modified>
  <cp:revision>0</cp:revision>
  <dc:subject/>
  <dc:title/>
</cp:coreProperties>
</file>